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06846"/>
        <c:axId val="46830641"/>
      </c:scatterChart>
      <c:valAx>
        <c:axId val="657068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41"/>
        <c:crossesAt val="0"/>
        <c:crossBetween val="midCat"/>
      </c:valAx>
      <c:valAx>
        <c:axId val="46830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40510"/>
        <c:axId val="50676250"/>
      </c:scatterChart>
      <c:valAx>
        <c:axId val="38140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6250"/>
        <c:crossesAt val="0"/>
        <c:crossBetween val="midCat"/>
      </c:valAx>
      <c:valAx>
        <c:axId val="506762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