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377469"/>
        <c:axId val="96433148"/>
      </c:scatterChart>
      <c:valAx>
        <c:axId val="26377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148"/>
        <c:crossesAt val="0"/>
        <c:crossBetween val="midCat"/>
      </c:valAx>
      <c:valAx>
        <c:axId val="96433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72464"/>
        <c:axId val="94439641"/>
      </c:scatterChart>
      <c:valAx>
        <c:axId val="30572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641"/>
        <c:crossesAt val="0"/>
        <c:crossBetween val="midCat"/>
      </c:valAx>
      <c:valAx>
        <c:axId val="94439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