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19774"/>
        <c:axId val="65069024"/>
      </c:scatterChart>
      <c:valAx>
        <c:axId val="73219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024"/>
        <c:crossesAt val="0"/>
        <c:crossBetween val="midCat"/>
      </c:valAx>
      <c:valAx>
        <c:axId val="6506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82620"/>
        <c:axId val="45751008"/>
      </c:scatterChart>
      <c:valAx>
        <c:axId val="78282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008"/>
        <c:crossesAt val="0"/>
        <c:crossBetween val="midCat"/>
      </c:valAx>
      <c:valAx>
        <c:axId val="4575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