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36257"/>
        <c:axId val="29368765"/>
      </c:barChart>
      <c:catAx>
        <c:axId val="9483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765"/>
        <c:auto val="1"/>
        <c:lblAlgn val="ctr"/>
        <c:lblOffset val="100"/>
        <c:noMultiLvlLbl val="0"/>
      </c:catAx>
      <c:valAx>
        <c:axId val="293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15730"/>
        <c:axId val="28591838"/>
      </c:barChart>
      <c:catAx>
        <c:axId val="2501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838"/>
        <c:auto val="1"/>
        <c:lblAlgn val="ctr"/>
        <c:lblOffset val="100"/>
        <c:noMultiLvlLbl val="0"/>
      </c:catAx>
      <c:valAx>
        <c:axId val="285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73854"/>
        <c:axId val="89673211"/>
      </c:barChart>
      <c:catAx>
        <c:axId val="5777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211"/>
        <c:auto val="1"/>
        <c:lblAlgn val="ctr"/>
        <c:lblOffset val="100"/>
        <c:noMultiLvlLbl val="0"/>
      </c:catAx>
      <c:valAx>
        <c:axId val="896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9778"/>
        <c:axId val="49324485"/>
      </c:barChart>
      <c:catAx>
        <c:axId val="212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485"/>
        <c:auto val="1"/>
        <c:lblAlgn val="ctr"/>
        <c:lblOffset val="100"/>
        <c:noMultiLvlLbl val="0"/>
      </c:catAx>
      <c:valAx>
        <c:axId val="493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70768"/>
        <c:axId val="99833052"/>
      </c:barChart>
      <c:catAx>
        <c:axId val="2317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52"/>
        <c:auto val="1"/>
        <c:lblAlgn val="ctr"/>
        <c:lblOffset val="100"/>
        <c:noMultiLvlLbl val="0"/>
      </c:catAx>
      <c:valAx>
        <c:axId val="998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21976"/>
        <c:axId val="70974203"/>
      </c:barChart>
      <c:catAx>
        <c:axId val="168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03"/>
        <c:auto val="1"/>
        <c:lblAlgn val="ctr"/>
        <c:lblOffset val="100"/>
        <c:noMultiLvlLbl val="0"/>
      </c:catAx>
      <c:valAx>
        <c:axId val="709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81987"/>
        <c:axId val="52808108"/>
      </c:barChart>
      <c:catAx>
        <c:axId val="9928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108"/>
        <c:auto val="1"/>
        <c:lblAlgn val="ctr"/>
        <c:lblOffset val="100"/>
        <c:noMultiLvlLbl val="0"/>
      </c:catAx>
      <c:valAx>
        <c:axId val="528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66965"/>
        <c:axId val="93882686"/>
      </c:barChart>
      <c:catAx>
        <c:axId val="8876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686"/>
        <c:auto val="1"/>
        <c:lblAlgn val="ctr"/>
        <c:lblOffset val="100"/>
        <c:noMultiLvlLbl val="0"/>
      </c:catAx>
      <c:valAx>
        <c:axId val="938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49447"/>
        <c:axId val="65826890"/>
      </c:barChart>
      <c:catAx>
        <c:axId val="8724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890"/>
        <c:auto val="1"/>
        <c:lblAlgn val="ctr"/>
        <c:lblOffset val="100"/>
        <c:noMultiLvlLbl val="0"/>
      </c:catAx>
      <c:valAx>
        <c:axId val="658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70971"/>
        <c:axId val="94166791"/>
      </c:barChart>
      <c:catAx>
        <c:axId val="7417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791"/>
        <c:auto val="1"/>
        <c:lblAlgn val="ctr"/>
        <c:lblOffset val="100"/>
        <c:noMultiLvlLbl val="0"/>
      </c:catAx>
      <c:valAx>
        <c:axId val="941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63681"/>
        <c:axId val="37281306"/>
      </c:barChart>
      <c:catAx>
        <c:axId val="1016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306"/>
        <c:auto val="1"/>
        <c:lblAlgn val="ctr"/>
        <c:lblOffset val="100"/>
        <c:noMultiLvlLbl val="0"/>
      </c:catAx>
      <c:valAx>
        <c:axId val="372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4024"/>
        <c:axId val="79783799"/>
      </c:barChart>
      <c:catAx>
        <c:axId val="547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799"/>
        <c:auto val="1"/>
        <c:lblAlgn val="ctr"/>
        <c:lblOffset val="100"/>
        <c:noMultiLvlLbl val="0"/>
      </c:catAx>
      <c:valAx>
        <c:axId val="7978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81170"/>
        <c:axId val="33139704"/>
      </c:barChart>
      <c:catAx>
        <c:axId val="279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704"/>
        <c:auto val="1"/>
        <c:lblAlgn val="ctr"/>
        <c:lblOffset val="100"/>
        <c:noMultiLvlLbl val="0"/>
      </c:catAx>
      <c:valAx>
        <c:axId val="331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1491"/>
        <c:axId val="69609686"/>
      </c:barChart>
      <c:catAx>
        <c:axId val="1168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686"/>
        <c:auto val="1"/>
        <c:lblAlgn val="ctr"/>
        <c:lblOffset val="100"/>
        <c:noMultiLvlLbl val="0"/>
      </c:catAx>
      <c:valAx>
        <c:axId val="696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58245"/>
        <c:axId val="16814566"/>
      </c:barChart>
      <c:catAx>
        <c:axId val="7695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566"/>
        <c:auto val="1"/>
        <c:lblAlgn val="ctr"/>
        <c:lblOffset val="100"/>
        <c:noMultiLvlLbl val="0"/>
      </c:catAx>
      <c:valAx>
        <c:axId val="168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35493"/>
        <c:axId val="84462741"/>
      </c:barChart>
      <c:catAx>
        <c:axId val="422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741"/>
        <c:auto val="1"/>
        <c:lblAlgn val="ctr"/>
        <c:lblOffset val="100"/>
        <c:noMultiLvlLbl val="0"/>
      </c:catAx>
      <c:valAx>
        <c:axId val="844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81538"/>
        <c:axId val="93679386"/>
      </c:barChart>
      <c:catAx>
        <c:axId val="915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386"/>
        <c:auto val="1"/>
        <c:lblAlgn val="ctr"/>
        <c:lblOffset val="100"/>
        <c:noMultiLvlLbl val="0"/>
      </c:catAx>
      <c:valAx>
        <c:axId val="936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81281"/>
        <c:axId val="49448178"/>
      </c:barChart>
      <c:catAx>
        <c:axId val="7478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178"/>
        <c:auto val="1"/>
        <c:lblAlgn val="ctr"/>
        <c:lblOffset val="100"/>
        <c:noMultiLvlLbl val="0"/>
      </c:catAx>
      <c:valAx>
        <c:axId val="494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