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73655"/>
        <c:axId val="43149090"/>
      </c:scatterChart>
      <c:valAx>
        <c:axId val="2397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90"/>
        <c:crossesAt val="0"/>
        <c:crossBetween val="midCat"/>
      </c:valAx>
      <c:valAx>
        <c:axId val="4314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0872"/>
        <c:axId val="84810605"/>
      </c:scatterChart>
      <c:valAx>
        <c:axId val="3685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605"/>
        <c:crossesAt val="0"/>
        <c:crossBetween val="midCat"/>
      </c:valAx>
      <c:valAx>
        <c:axId val="8481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41497"/>
        <c:axId val="11549134"/>
      </c:scatterChart>
      <c:valAx>
        <c:axId val="7774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134"/>
        <c:crossesAt val="0"/>
        <c:crossBetween val="midCat"/>
      </c:valAx>
      <c:valAx>
        <c:axId val="1154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23453"/>
        <c:axId val="29177015"/>
      </c:scatterChart>
      <c:valAx>
        <c:axId val="9402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015"/>
        <c:crossesAt val="0"/>
        <c:crossBetween val="midCat"/>
      </c:valAx>
      <c:valAx>
        <c:axId val="2917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