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356195"/>
        <c:axId val="59599151"/>
      </c:barChart>
      <c:catAx>
        <c:axId val="42356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9151"/>
        <c:auto val="1"/>
        <c:lblAlgn val="ctr"/>
        <c:lblOffset val="100"/>
        <c:noMultiLvlLbl val="0"/>
      </c:catAx>
      <c:valAx>
        <c:axId val="5959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6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703431"/>
        <c:axId val="13056563"/>
      </c:barChart>
      <c:catAx>
        <c:axId val="46703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6563"/>
        <c:auto val="1"/>
        <c:lblAlgn val="ctr"/>
        <c:lblOffset val="100"/>
        <c:noMultiLvlLbl val="0"/>
      </c:catAx>
      <c:valAx>
        <c:axId val="13056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03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00301"/>
        <c:axId val="9165551"/>
      </c:barChart>
      <c:catAx>
        <c:axId val="53700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551"/>
        <c:auto val="1"/>
        <c:lblAlgn val="ctr"/>
        <c:lblOffset val="100"/>
        <c:noMultiLvlLbl val="0"/>
      </c:catAx>
      <c:valAx>
        <c:axId val="9165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0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48934"/>
        <c:axId val="98642726"/>
      </c:barChart>
      <c:catAx>
        <c:axId val="23948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42726"/>
        <c:auto val="1"/>
        <c:lblAlgn val="ctr"/>
        <c:lblOffset val="100"/>
        <c:noMultiLvlLbl val="0"/>
      </c:catAx>
      <c:valAx>
        <c:axId val="98642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8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