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219230"/>
        <c:axId val="45701779"/>
      </c:lineChart>
      <c:catAx>
        <c:axId val="85219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01779"/>
        <c:crossesAt val="0"/>
        <c:auto val="1"/>
        <c:lblAlgn val="ctr"/>
        <c:lblOffset val="100"/>
        <c:noMultiLvlLbl val="0"/>
      </c:catAx>
      <c:valAx>
        <c:axId val="45701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19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604347"/>
        <c:axId val="79357661"/>
      </c:lineChart>
      <c:catAx>
        <c:axId val="78604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57661"/>
        <c:crossesAt val="0"/>
        <c:auto val="1"/>
        <c:lblAlgn val="ctr"/>
        <c:lblOffset val="100"/>
        <c:noMultiLvlLbl val="0"/>
      </c:catAx>
      <c:valAx>
        <c:axId val="79357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04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037942"/>
        <c:axId val="73739751"/>
      </c:lineChart>
      <c:catAx>
        <c:axId val="28037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39751"/>
        <c:crossesAt val="0"/>
        <c:auto val="1"/>
        <c:lblAlgn val="ctr"/>
        <c:lblOffset val="100"/>
        <c:noMultiLvlLbl val="0"/>
      </c:catAx>
      <c:valAx>
        <c:axId val="73739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37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334450"/>
        <c:axId val="49284626"/>
      </c:lineChart>
      <c:catAx>
        <c:axId val="84334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84626"/>
        <c:crossesAt val="0"/>
        <c:auto val="1"/>
        <c:lblAlgn val="ctr"/>
        <c:lblOffset val="100"/>
        <c:noMultiLvlLbl val="0"/>
      </c:catAx>
      <c:valAx>
        <c:axId val="49284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34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70851"/>
        <c:axId val="72012973"/>
      </c:lineChart>
      <c:catAx>
        <c:axId val="5670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12973"/>
        <c:crossesAt val="0"/>
        <c:auto val="1"/>
        <c:lblAlgn val="ctr"/>
        <c:lblOffset val="100"/>
        <c:noMultiLvlLbl val="0"/>
      </c:catAx>
      <c:valAx>
        <c:axId val="72012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0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420220"/>
        <c:axId val="90309747"/>
      </c:lineChart>
      <c:catAx>
        <c:axId val="47420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09747"/>
        <c:crossesAt val="0"/>
        <c:auto val="1"/>
        <c:lblAlgn val="ctr"/>
        <c:lblOffset val="100"/>
        <c:noMultiLvlLbl val="0"/>
      </c:catAx>
      <c:valAx>
        <c:axId val="90309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20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585291"/>
        <c:axId val="76028445"/>
      </c:lineChart>
      <c:catAx>
        <c:axId val="49585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28445"/>
        <c:crossesAt val="0"/>
        <c:auto val="1"/>
        <c:lblAlgn val="ctr"/>
        <c:lblOffset val="100"/>
        <c:noMultiLvlLbl val="0"/>
      </c:catAx>
      <c:valAx>
        <c:axId val="76028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85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732225"/>
        <c:axId val="91091028"/>
      </c:lineChart>
      <c:catAx>
        <c:axId val="67732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91028"/>
        <c:crossesAt val="0"/>
        <c:auto val="1"/>
        <c:lblAlgn val="ctr"/>
        <c:lblOffset val="100"/>
        <c:noMultiLvlLbl val="0"/>
      </c:catAx>
      <c:valAx>
        <c:axId val="91091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32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262653"/>
        <c:axId val="39970514"/>
      </c:lineChart>
      <c:catAx>
        <c:axId val="71262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70514"/>
        <c:crossesAt val="0"/>
        <c:auto val="1"/>
        <c:lblAlgn val="ctr"/>
        <c:lblOffset val="100"/>
        <c:noMultiLvlLbl val="0"/>
      </c:catAx>
      <c:valAx>
        <c:axId val="39970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62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229551"/>
        <c:axId val="13061498"/>
      </c:lineChart>
      <c:catAx>
        <c:axId val="46229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61498"/>
        <c:crossesAt val="0"/>
        <c:auto val="1"/>
        <c:lblAlgn val="ctr"/>
        <c:lblOffset val="100"/>
        <c:noMultiLvlLbl val="0"/>
      </c:catAx>
      <c:valAx>
        <c:axId val="13061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29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