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8197"/>
        <c:axId val="66624301"/>
      </c:lineChart>
      <c:catAx>
        <c:axId val="321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301"/>
        <c:crossesAt val="0"/>
        <c:auto val="1"/>
        <c:lblAlgn val="ctr"/>
        <c:lblOffset val="100"/>
        <c:noMultiLvlLbl val="0"/>
      </c:catAx>
      <c:valAx>
        <c:axId val="6662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4053"/>
        <c:axId val="31125007"/>
      </c:lineChart>
      <c:catAx>
        <c:axId val="524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5007"/>
        <c:crossesAt val="0"/>
        <c:auto val="1"/>
        <c:lblAlgn val="ctr"/>
        <c:lblOffset val="100"/>
        <c:noMultiLvlLbl val="0"/>
      </c:catAx>
      <c:valAx>
        <c:axId val="3112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065880"/>
        <c:axId val="44254978"/>
      </c:barChart>
      <c:catAx>
        <c:axId val="1606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4978"/>
        <c:crossesAt val="0"/>
        <c:auto val="1"/>
        <c:lblAlgn val="ctr"/>
        <c:lblOffset val="100"/>
        <c:noMultiLvlLbl val="0"/>
      </c:catAx>
      <c:valAx>
        <c:axId val="4425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009365"/>
        <c:axId val="89362358"/>
        <c:axId val="56777278"/>
      </c:bar3DChart>
      <c:catAx>
        <c:axId val="610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2358"/>
        <c:crossesAt val="0"/>
        <c:auto val="1"/>
        <c:lblAlgn val="ctr"/>
        <c:lblOffset val="100"/>
        <c:noMultiLvlLbl val="0"/>
      </c:catAx>
      <c:valAx>
        <c:axId val="8936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9365"/>
        <c:crossesAt val="1"/>
        <c:crossBetween val="midCat"/>
      </c:valAx>
      <c:serAx>
        <c:axId val="5677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2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09553"/>
        <c:axId val="31179308"/>
      </c:scatterChart>
      <c:valAx>
        <c:axId val="4500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9308"/>
        <c:crossesAt val="0"/>
        <c:crossBetween val="midCat"/>
      </c:valAx>
      <c:valAx>
        <c:axId val="3117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9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89074"/>
        <c:axId val="70927962"/>
      </c:scatterChart>
      <c:valAx>
        <c:axId val="10889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962"/>
        <c:crossesAt val="0"/>
        <c:crossBetween val="midCat"/>
        <c:majorUnit val="30"/>
        <c:minorUnit val="30"/>
      </c:valAx>
      <c:valAx>
        <c:axId val="70927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9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75779"/>
        <c:axId val="59373157"/>
      </c:scatterChart>
      <c:valAx>
        <c:axId val="18175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3157"/>
        <c:crossesAt val="0"/>
        <c:crossBetween val="midCat"/>
        <c:majorUnit val="30"/>
        <c:minorUnit val="30"/>
      </c:valAx>
      <c:valAx>
        <c:axId val="59373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5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