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3323181"/>
        <c:axId val="98438334"/>
      </c:barChart>
      <c:catAx>
        <c:axId val="33323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38334"/>
        <c:crossesAt val="0"/>
        <c:auto val="1"/>
        <c:lblAlgn val="ctr"/>
        <c:lblOffset val="100"/>
        <c:noMultiLvlLbl val="0"/>
      </c:catAx>
      <c:valAx>
        <c:axId val="984383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231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2250006"/>
        <c:axId val="64822607"/>
      </c:barChart>
      <c:catAx>
        <c:axId val="622500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22607"/>
        <c:crossesAt val="0"/>
        <c:auto val="1"/>
        <c:lblAlgn val="ctr"/>
        <c:lblOffset val="100"/>
        <c:noMultiLvlLbl val="0"/>
      </c:catAx>
      <c:valAx>
        <c:axId val="648226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500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