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587207"/>
        <c:axId val="92957393"/>
      </c:scatterChart>
      <c:valAx>
        <c:axId val="665872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57393"/>
        <c:crossesAt val="0"/>
        <c:crossBetween val="midCat"/>
      </c:valAx>
      <c:valAx>
        <c:axId val="92957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5872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4048715"/>
        <c:axId val="90248134"/>
      </c:scatterChart>
      <c:valAx>
        <c:axId val="240487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48134"/>
        <c:crossesAt val="0"/>
        <c:crossBetween val="midCat"/>
      </c:valAx>
      <c:valAx>
        <c:axId val="90248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487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