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236745"/>
        <c:axId val="21397280"/>
      </c:barChart>
      <c:catAx>
        <c:axId val="16236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97280"/>
        <c:auto val="1"/>
        <c:lblAlgn val="ctr"/>
        <c:lblOffset val="100"/>
        <c:noMultiLvlLbl val="0"/>
      </c:catAx>
      <c:valAx>
        <c:axId val="21397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367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23386"/>
        <c:axId val="83056837"/>
      </c:scatterChart>
      <c:valAx>
        <c:axId val="5982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837"/>
        <c:crossesAt val="0"/>
        <c:crossBetween val="midCat"/>
      </c:valAx>
      <c:valAx>
        <c:axId val="8305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