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57843"/>
        <c:axId val="87327157"/>
      </c:scatterChart>
      <c:valAx>
        <c:axId val="3635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57"/>
        <c:crossesAt val="0"/>
        <c:crossBetween val="midCat"/>
      </c:valAx>
      <c:valAx>
        <c:axId val="873271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8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807381"/>
        <c:axId val="45085185"/>
      </c:scatterChart>
      <c:valAx>
        <c:axId val="2780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185"/>
        <c:crossesAt val="0"/>
        <c:crossBetween val="midCat"/>
      </c:valAx>
      <c:valAx>
        <c:axId val="450851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96990"/>
        <c:axId val="82870723"/>
      </c:scatterChart>
      <c:valAx>
        <c:axId val="713969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723"/>
        <c:crossesAt val="0"/>
        <c:crossBetween val="midCat"/>
        <c:majorUnit val="10"/>
      </c:valAx>
      <c:valAx>
        <c:axId val="82870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965016"/>
        <c:axId val="99445798"/>
      </c:scatterChart>
      <c:valAx>
        <c:axId val="659650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798"/>
        <c:crossesAt val="0"/>
        <c:crossBetween val="midCat"/>
      </c:valAx>
      <c:valAx>
        <c:axId val="994457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970039"/>
        <c:axId val="69530264"/>
      </c:scatterChart>
      <c:valAx>
        <c:axId val="32970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264"/>
        <c:crossesAt val="0"/>
        <c:crossBetween val="midCat"/>
      </c:valAx>
      <c:valAx>
        <c:axId val="69530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