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131579"/>
        <c:axId val="54633514"/>
      </c:scatterChart>
      <c:valAx>
        <c:axId val="821315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514"/>
        <c:crossBetween val="midCat"/>
      </c:valAx>
      <c:valAx>
        <c:axId val="54633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5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99720"/>
        <c:axId val="22092556"/>
      </c:scatterChart>
      <c:valAx>
        <c:axId val="8729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556"/>
        <c:crossesAt val="0"/>
        <c:crossBetween val="midCat"/>
      </c:valAx>
      <c:valAx>
        <c:axId val="2209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