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988849"/>
        <c:axId val="2119446"/>
      </c:scatterChart>
      <c:valAx>
        <c:axId val="879888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446"/>
        <c:crossBetween val="midCat"/>
      </c:valAx>
      <c:valAx>
        <c:axId val="21194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88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754561"/>
        <c:axId val="52692651"/>
      </c:scatterChart>
      <c:valAx>
        <c:axId val="5275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651"/>
        <c:crossesAt val="0"/>
        <c:crossBetween val="midCat"/>
      </c:valAx>
      <c:valAx>
        <c:axId val="5269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