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182547"/>
        <c:axId val="48546674"/>
      </c:scatterChart>
      <c:valAx>
        <c:axId val="181825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6674"/>
        <c:crossBetween val="midCat"/>
      </c:valAx>
      <c:valAx>
        <c:axId val="485466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25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155638"/>
        <c:axId val="97318526"/>
      </c:scatterChart>
      <c:valAx>
        <c:axId val="81155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8526"/>
        <c:crossesAt val="0"/>
        <c:crossBetween val="midCat"/>
      </c:valAx>
      <c:valAx>
        <c:axId val="9731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56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