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212931"/>
        <c:axId val="4783048"/>
      </c:scatterChart>
      <c:valAx>
        <c:axId val="182129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48"/>
        <c:crossBetween val="midCat"/>
      </c:valAx>
      <c:valAx>
        <c:axId val="47830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9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40872"/>
        <c:axId val="65891003"/>
      </c:scatterChart>
      <c:valAx>
        <c:axId val="7164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003"/>
        <c:crossesAt val="0"/>
        <c:crossBetween val="midCat"/>
      </c:valAx>
      <c:valAx>
        <c:axId val="6589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