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537364"/>
        <c:axId val="20777958"/>
      </c:barChart>
      <c:catAx>
        <c:axId val="21537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77958"/>
        <c:auto val="1"/>
        <c:lblAlgn val="ctr"/>
        <c:lblOffset val="100"/>
        <c:noMultiLvlLbl val="0"/>
      </c:catAx>
      <c:valAx>
        <c:axId val="20777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373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025334"/>
        <c:axId val="62562302"/>
      </c:scatterChart>
      <c:valAx>
        <c:axId val="2302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302"/>
        <c:crossesAt val="0"/>
        <c:crossBetween val="midCat"/>
      </c:valAx>
      <c:valAx>
        <c:axId val="6256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