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1671"/>
        <c:axId val="7133926"/>
      </c:scatterChart>
      <c:valAx>
        <c:axId val="924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26"/>
        <c:crossesAt val="0"/>
        <c:crossBetween val="midCat"/>
      </c:valAx>
      <c:valAx>
        <c:axId val="7133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75887"/>
        <c:axId val="6806807"/>
      </c:scatterChart>
      <c:valAx>
        <c:axId val="4357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07"/>
        <c:crossesAt val="0"/>
        <c:crossBetween val="midCat"/>
      </c:valAx>
      <c:valAx>
        <c:axId val="68068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54202"/>
        <c:axId val="18340185"/>
      </c:scatterChart>
      <c:valAx>
        <c:axId val="44454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185"/>
        <c:crossesAt val="0"/>
        <c:crossBetween val="midCat"/>
        <c:majorUnit val="10"/>
      </c:valAx>
      <c:valAx>
        <c:axId val="18340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00144"/>
        <c:axId val="28453451"/>
      </c:scatterChart>
      <c:valAx>
        <c:axId val="13900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451"/>
        <c:crossesAt val="0"/>
        <c:crossBetween val="midCat"/>
      </c:valAx>
      <c:valAx>
        <c:axId val="28453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65754"/>
        <c:axId val="63818821"/>
      </c:scatterChart>
      <c:valAx>
        <c:axId val="81465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21"/>
        <c:crossesAt val="0"/>
        <c:crossBetween val="midCat"/>
      </c:valAx>
      <c:valAx>
        <c:axId val="638188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