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555988"/>
        <c:axId val="77462293"/>
      </c:scatterChart>
      <c:valAx>
        <c:axId val="61555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62293"/>
        <c:crossesAt val="0"/>
        <c:crossBetween val="midCat"/>
      </c:valAx>
      <c:valAx>
        <c:axId val="77462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559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