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428999"/>
        <c:axId val="66932023"/>
      </c:scatterChart>
      <c:valAx>
        <c:axId val="624289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932023"/>
        <c:crossesAt val="0"/>
        <c:crossBetween val="midCat"/>
      </c:valAx>
      <c:valAx>
        <c:axId val="669320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4289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