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20361"/>
        <c:axId val="79124653"/>
      </c:scatterChart>
      <c:valAx>
        <c:axId val="70020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653"/>
        <c:crossesAt val="0"/>
        <c:crossBetween val="midCat"/>
      </c:valAx>
      <c:valAx>
        <c:axId val="7912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1787"/>
        <c:axId val="29122424"/>
      </c:scatterChart>
      <c:valAx>
        <c:axId val="38421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424"/>
        <c:crossesAt val="0"/>
        <c:crossBetween val="midCat"/>
      </c:valAx>
      <c:valAx>
        <c:axId val="2912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0443"/>
        <c:axId val="41785097"/>
      </c:scatterChart>
      <c:valAx>
        <c:axId val="437404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97"/>
        <c:crossesAt val="0"/>
        <c:crossBetween val="midCat"/>
      </c:valAx>
      <c:valAx>
        <c:axId val="4178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0993"/>
        <c:axId val="6142937"/>
      </c:scatterChart>
      <c:valAx>
        <c:axId val="114309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7"/>
        <c:crossesAt val="0"/>
        <c:crossBetween val="midCat"/>
      </c:valAx>
      <c:valAx>
        <c:axId val="6142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26982"/>
        <c:axId val="35278985"/>
      </c:scatterChart>
      <c:valAx>
        <c:axId val="47826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985"/>
        <c:crossesAt val="0"/>
        <c:crossBetween val="midCat"/>
      </c:valAx>
      <c:valAx>
        <c:axId val="3527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7392"/>
        <c:axId val="61205879"/>
      </c:scatterChart>
      <c:valAx>
        <c:axId val="30097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879"/>
        <c:crossesAt val="0"/>
        <c:crossBetween val="midCat"/>
      </c:valAx>
      <c:valAx>
        <c:axId val="6120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7346"/>
        <c:axId val="78150642"/>
      </c:scatterChart>
      <c:valAx>
        <c:axId val="56117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642"/>
        <c:crossesAt val="0"/>
        <c:crossBetween val="midCat"/>
      </c:valAx>
      <c:valAx>
        <c:axId val="7815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1279"/>
        <c:axId val="9646103"/>
      </c:scatterChart>
      <c:valAx>
        <c:axId val="600812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03"/>
        <c:crossesAt val="0"/>
        <c:crossBetween val="midCat"/>
      </c:valAx>
      <c:valAx>
        <c:axId val="964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4779"/>
        <c:axId val="77947565"/>
      </c:scatterChart>
      <c:valAx>
        <c:axId val="12134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565"/>
        <c:crossesAt val="0"/>
        <c:crossBetween val="midCat"/>
      </c:valAx>
      <c:valAx>
        <c:axId val="77947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6407"/>
        <c:axId val="44333726"/>
      </c:scatterChart>
      <c:valAx>
        <c:axId val="973564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726"/>
        <c:crossesAt val="0"/>
        <c:crossBetween val="midCat"/>
      </c:valAx>
      <c:valAx>
        <c:axId val="44333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13329"/>
        <c:axId val="7691726"/>
      </c:scatterChart>
      <c:valAx>
        <c:axId val="933133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6"/>
        <c:crossesAt val="0"/>
        <c:crossBetween val="midCat"/>
      </c:valAx>
      <c:valAx>
        <c:axId val="769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710967"/>
        <c:axId val="14657059"/>
      </c:scatterChart>
      <c:valAx>
        <c:axId val="68710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059"/>
        <c:crossesAt val="0"/>
        <c:crossBetween val="midCat"/>
      </c:valAx>
      <c:valAx>
        <c:axId val="1465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