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360606"/>
        <c:axId val="4978943"/>
      </c:scatterChart>
      <c:valAx>
        <c:axId val="203606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43"/>
        <c:crossesAt val="0"/>
        <c:crossBetween val="midCat"/>
      </c:valAx>
      <c:valAx>
        <c:axId val="4978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0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40798"/>
        <c:axId val="53649683"/>
      </c:scatterChart>
      <c:valAx>
        <c:axId val="677407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683"/>
        <c:crossesAt val="0"/>
        <c:crossBetween val="midCat"/>
      </c:valAx>
      <c:valAx>
        <c:axId val="53649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7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8169"/>
        <c:axId val="39264114"/>
      </c:scatterChart>
      <c:valAx>
        <c:axId val="4927816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114"/>
        <c:crossesAt val="0"/>
        <c:crossBetween val="midCat"/>
      </c:valAx>
      <c:valAx>
        <c:axId val="3926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8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63937"/>
        <c:axId val="78556522"/>
      </c:scatterChart>
      <c:valAx>
        <c:axId val="2906393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6522"/>
        <c:crossesAt val="0"/>
        <c:crossBetween val="midCat"/>
      </c:valAx>
      <c:valAx>
        <c:axId val="78556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3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77098"/>
        <c:axId val="63717797"/>
      </c:scatterChart>
      <c:valAx>
        <c:axId val="9607709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797"/>
        <c:crossesAt val="0"/>
        <c:crossBetween val="midCat"/>
      </c:valAx>
      <c:valAx>
        <c:axId val="6371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7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91304"/>
        <c:axId val="21528888"/>
      </c:scatterChart>
      <c:valAx>
        <c:axId val="490913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88"/>
        <c:crossesAt val="0"/>
        <c:crossBetween val="midCat"/>
      </c:valAx>
      <c:valAx>
        <c:axId val="2152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3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44273"/>
        <c:axId val="84564853"/>
      </c:scatterChart>
      <c:valAx>
        <c:axId val="357442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4853"/>
        <c:crossesAt val="0"/>
        <c:crossBetween val="midCat"/>
      </c:valAx>
      <c:valAx>
        <c:axId val="84564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89083"/>
        <c:axId val="90560426"/>
      </c:scatterChart>
      <c:valAx>
        <c:axId val="18890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426"/>
        <c:crossesAt val="0"/>
        <c:crossBetween val="midCat"/>
      </c:valAx>
      <c:valAx>
        <c:axId val="90560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45607"/>
        <c:axId val="1581591"/>
      </c:scatterChart>
      <c:valAx>
        <c:axId val="95456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91"/>
        <c:crossesAt val="0"/>
        <c:crossBetween val="midCat"/>
      </c:valAx>
      <c:valAx>
        <c:axId val="1581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744515"/>
        <c:axId val="16086628"/>
      </c:scatterChart>
      <c:valAx>
        <c:axId val="577445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628"/>
        <c:crossesAt val="0"/>
        <c:crossBetween val="midCat"/>
      </c:valAx>
      <c:valAx>
        <c:axId val="16086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4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45238"/>
        <c:axId val="67838578"/>
      </c:scatterChart>
      <c:valAx>
        <c:axId val="527452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8578"/>
        <c:crossesAt val="0"/>
        <c:crossBetween val="midCat"/>
      </c:valAx>
      <c:valAx>
        <c:axId val="67838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5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5218515"/>
        <c:axId val="91737549"/>
      </c:scatterChart>
      <c:valAx>
        <c:axId val="852185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7549"/>
        <c:crossesAt val="0"/>
        <c:crossBetween val="midCat"/>
      </c:valAx>
      <c:valAx>
        <c:axId val="91737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