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9681765"/>
        <c:axId val="70719426"/>
      </c:scatterChart>
      <c:valAx>
        <c:axId val="8968176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9426"/>
        <c:crossesAt val="0"/>
        <c:crossBetween val="midCat"/>
      </c:valAx>
      <c:valAx>
        <c:axId val="707194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17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895563"/>
        <c:axId val="34606938"/>
      </c:scatterChart>
      <c:valAx>
        <c:axId val="4589556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6938"/>
        <c:crossesAt val="0"/>
        <c:crossBetween val="midCat"/>
      </c:valAx>
      <c:valAx>
        <c:axId val="346069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55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909296"/>
        <c:axId val="35779030"/>
      </c:scatterChart>
      <c:valAx>
        <c:axId val="2690929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9030"/>
        <c:crossesAt val="0"/>
        <c:crossBetween val="midCat"/>
      </c:valAx>
      <c:valAx>
        <c:axId val="357790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92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090884"/>
        <c:axId val="21291811"/>
      </c:scatterChart>
      <c:valAx>
        <c:axId val="6209088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1811"/>
        <c:crossesAt val="0"/>
        <c:crossBetween val="midCat"/>
      </c:valAx>
      <c:valAx>
        <c:axId val="212918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08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659612"/>
        <c:axId val="17633489"/>
      </c:scatterChart>
      <c:valAx>
        <c:axId val="7165961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3489"/>
        <c:crossesAt val="0"/>
        <c:crossBetween val="midCat"/>
      </c:valAx>
      <c:valAx>
        <c:axId val="176334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96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494976"/>
        <c:axId val="80129115"/>
      </c:scatterChart>
      <c:valAx>
        <c:axId val="7649497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9115"/>
        <c:crossesAt val="0"/>
        <c:crossBetween val="midCat"/>
      </c:valAx>
      <c:valAx>
        <c:axId val="801291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49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210399"/>
        <c:axId val="3742523"/>
      </c:scatterChart>
      <c:valAx>
        <c:axId val="8121039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523"/>
        <c:crossesAt val="0"/>
        <c:crossBetween val="midCat"/>
      </c:valAx>
      <c:valAx>
        <c:axId val="37425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03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390581"/>
        <c:axId val="84062779"/>
      </c:scatterChart>
      <c:valAx>
        <c:axId val="4139058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2779"/>
        <c:crossesAt val="0"/>
        <c:crossBetween val="midCat"/>
      </c:valAx>
      <c:valAx>
        <c:axId val="840627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05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848619"/>
        <c:axId val="39702174"/>
      </c:scatterChart>
      <c:valAx>
        <c:axId val="9284861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2174"/>
        <c:crossesAt val="0"/>
        <c:crossBetween val="midCat"/>
      </c:valAx>
      <c:valAx>
        <c:axId val="397021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86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943323"/>
        <c:axId val="79896447"/>
      </c:scatterChart>
      <c:valAx>
        <c:axId val="8294332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6447"/>
        <c:crossesAt val="0"/>
        <c:crossBetween val="midCat"/>
      </c:valAx>
      <c:valAx>
        <c:axId val="798964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3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623375"/>
        <c:axId val="15825704"/>
      </c:scatterChart>
      <c:valAx>
        <c:axId val="1462337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5704"/>
        <c:crossesAt val="0"/>
        <c:crossBetween val="midCat"/>
      </c:valAx>
      <c:valAx>
        <c:axId val="158257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33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5349941"/>
        <c:axId val="53103228"/>
      </c:scatterChart>
      <c:valAx>
        <c:axId val="9534994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3228"/>
        <c:crossesAt val="0"/>
        <c:crossBetween val="midCat"/>
      </c:valAx>
      <c:valAx>
        <c:axId val="531032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9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