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722503"/>
        <c:axId val="80651725"/>
      </c:scatterChart>
      <c:valAx>
        <c:axId val="637225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725"/>
        <c:crossesAt val="0"/>
        <c:crossBetween val="midCat"/>
      </c:valAx>
      <c:valAx>
        <c:axId val="80651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6479"/>
        <c:axId val="76662654"/>
      </c:scatterChart>
      <c:valAx>
        <c:axId val="10364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654"/>
        <c:crossesAt val="0"/>
        <c:crossBetween val="midCat"/>
      </c:valAx>
      <c:valAx>
        <c:axId val="7666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40008"/>
        <c:axId val="51710858"/>
      </c:scatterChart>
      <c:valAx>
        <c:axId val="335400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858"/>
        <c:crossesAt val="0"/>
        <c:crossBetween val="midCat"/>
      </c:valAx>
      <c:valAx>
        <c:axId val="51710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25243"/>
        <c:axId val="76440421"/>
      </c:scatterChart>
      <c:valAx>
        <c:axId val="106252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421"/>
        <c:crossesAt val="0"/>
        <c:crossBetween val="midCat"/>
      </c:valAx>
      <c:valAx>
        <c:axId val="7644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88028"/>
        <c:axId val="17994218"/>
      </c:scatterChart>
      <c:valAx>
        <c:axId val="764880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218"/>
        <c:crossesAt val="0"/>
        <c:crossBetween val="midCat"/>
      </c:valAx>
      <c:valAx>
        <c:axId val="1799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98398"/>
        <c:axId val="36522346"/>
      </c:scatterChart>
      <c:valAx>
        <c:axId val="154983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346"/>
        <c:crossesAt val="0"/>
        <c:crossBetween val="midCat"/>
      </c:valAx>
      <c:valAx>
        <c:axId val="3652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33420"/>
        <c:axId val="9080921"/>
      </c:scatterChart>
      <c:valAx>
        <c:axId val="201334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21"/>
        <c:crossesAt val="0"/>
        <c:crossBetween val="midCat"/>
      </c:valAx>
      <c:valAx>
        <c:axId val="908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9682"/>
        <c:axId val="46967236"/>
      </c:scatterChart>
      <c:valAx>
        <c:axId val="787496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36"/>
        <c:crossesAt val="0"/>
        <c:crossBetween val="midCat"/>
      </c:valAx>
      <c:valAx>
        <c:axId val="46967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02510"/>
        <c:axId val="25508680"/>
      </c:scatterChart>
      <c:valAx>
        <c:axId val="58502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680"/>
        <c:crossesAt val="0"/>
        <c:crossBetween val="midCat"/>
      </c:valAx>
      <c:valAx>
        <c:axId val="25508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98682"/>
        <c:axId val="8764169"/>
      </c:scatterChart>
      <c:valAx>
        <c:axId val="199986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9"/>
        <c:crossesAt val="0"/>
        <c:crossBetween val="midCat"/>
      </c:valAx>
      <c:valAx>
        <c:axId val="8764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44584"/>
        <c:axId val="23903683"/>
      </c:scatterChart>
      <c:valAx>
        <c:axId val="386445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683"/>
        <c:crossesAt val="0"/>
        <c:crossBetween val="midCat"/>
      </c:valAx>
      <c:valAx>
        <c:axId val="2390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043701"/>
        <c:axId val="47899011"/>
      </c:scatterChart>
      <c:valAx>
        <c:axId val="390437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011"/>
        <c:crossesAt val="0"/>
        <c:crossBetween val="midCat"/>
      </c:valAx>
      <c:valAx>
        <c:axId val="47899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