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679"/>
        <c:axId val="51572848"/>
      </c:lineChart>
      <c:catAx>
        <c:axId val="5080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848"/>
        <c:crossesAt val="0"/>
        <c:auto val="1"/>
        <c:lblAlgn val="ctr"/>
        <c:lblOffset val="100"/>
        <c:noMultiLvlLbl val="0"/>
      </c:catAx>
      <c:valAx>
        <c:axId val="515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7532"/>
        <c:axId val="11007330"/>
      </c:lineChart>
      <c:catAx>
        <c:axId val="2494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330"/>
        <c:crossesAt val="0"/>
        <c:auto val="1"/>
        <c:lblAlgn val="ctr"/>
        <c:lblOffset val="100"/>
        <c:noMultiLvlLbl val="0"/>
      </c:catAx>
      <c:valAx>
        <c:axId val="110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46254"/>
        <c:axId val="42968102"/>
      </c:lineChart>
      <c:catAx>
        <c:axId val="9624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102"/>
        <c:crossesAt val="0"/>
        <c:auto val="1"/>
        <c:lblAlgn val="ctr"/>
        <c:lblOffset val="100"/>
        <c:noMultiLvlLbl val="0"/>
      </c:catAx>
      <c:valAx>
        <c:axId val="42968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105585"/>
        <c:axId val="63948131"/>
      </c:scatterChart>
      <c:valAx>
        <c:axId val="35105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131"/>
        <c:crossesAt val="0"/>
        <c:crossBetween val="midCat"/>
      </c:valAx>
      <c:valAx>
        <c:axId val="63948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5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554280"/>
        <c:axId val="61342854"/>
      </c:scatterChart>
      <c:valAx>
        <c:axId val="19554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854"/>
        <c:crossesAt val="0"/>
        <c:crossBetween val="midCat"/>
      </c:valAx>
      <c:valAx>
        <c:axId val="613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2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