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0255"/>
        <c:axId val="98952613"/>
      </c:lineChart>
      <c:catAx>
        <c:axId val="73610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13"/>
        <c:crossesAt val="0"/>
        <c:auto val="1"/>
        <c:lblAlgn val="ctr"/>
        <c:lblOffset val="100"/>
        <c:noMultiLvlLbl val="0"/>
      </c:catAx>
      <c:valAx>
        <c:axId val="989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4595"/>
        <c:axId val="49615346"/>
      </c:lineChart>
      <c:catAx>
        <c:axId val="91154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346"/>
        <c:crossesAt val="0"/>
        <c:auto val="1"/>
        <c:lblAlgn val="ctr"/>
        <c:lblOffset val="100"/>
        <c:noMultiLvlLbl val="0"/>
      </c:catAx>
      <c:valAx>
        <c:axId val="496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80523"/>
        <c:axId val="9243356"/>
      </c:lineChart>
      <c:catAx>
        <c:axId val="32880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6"/>
        <c:crossesAt val="0"/>
        <c:auto val="1"/>
        <c:lblAlgn val="ctr"/>
        <c:lblOffset val="100"/>
        <c:noMultiLvlLbl val="0"/>
      </c:catAx>
      <c:valAx>
        <c:axId val="9243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041019"/>
        <c:axId val="86342460"/>
      </c:scatterChart>
      <c:valAx>
        <c:axId val="1904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460"/>
        <c:crossesAt val="0"/>
        <c:crossBetween val="midCat"/>
      </c:valAx>
      <c:valAx>
        <c:axId val="86342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0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504103"/>
        <c:axId val="48516571"/>
      </c:scatterChart>
      <c:valAx>
        <c:axId val="96504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571"/>
        <c:crossesAt val="0"/>
        <c:crossBetween val="midCat"/>
      </c:valAx>
      <c:valAx>
        <c:axId val="485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1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