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769795"/>
        <c:axId val="52730785"/>
      </c:barChart>
      <c:catAx>
        <c:axId val="247697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730785"/>
        <c:crossesAt val="0"/>
        <c:auto val="1"/>
        <c:lblAlgn val="ctr"/>
        <c:lblOffset val="100"/>
        <c:noMultiLvlLbl val="0"/>
      </c:catAx>
      <c:valAx>
        <c:axId val="527307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7697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642850"/>
        <c:axId val="67981004"/>
      </c:barChart>
      <c:catAx>
        <c:axId val="626428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7981004"/>
        <c:crossesAt val="0"/>
        <c:auto val="1"/>
        <c:lblAlgn val="ctr"/>
        <c:lblOffset val="100"/>
        <c:noMultiLvlLbl val="0"/>
      </c:catAx>
      <c:valAx>
        <c:axId val="6798100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6428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